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80058"/>
        <c:axId val="90967839"/>
      </c:scatterChart>
      <c:valAx>
        <c:axId val="52080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67839"/>
        <c:crossesAt val="0"/>
        <c:crossBetween val="midCat"/>
      </c:valAx>
      <c:valAx>
        <c:axId val="90967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80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