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474671"/>
        <c:axId val="79016921"/>
      </c:scatterChart>
      <c:valAx>
        <c:axId val="844746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921"/>
        <c:crossesAt val="0"/>
        <c:crossBetween val="midCat"/>
      </c:valAx>
      <c:valAx>
        <c:axId val="79016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6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316296"/>
        <c:axId val="12839908"/>
      </c:scatterChart>
      <c:valAx>
        <c:axId val="67316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9908"/>
        <c:crossesAt val="0"/>
        <c:crossBetween val="midCat"/>
      </c:valAx>
      <c:valAx>
        <c:axId val="12839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6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