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040844"/>
        <c:axId val="81829878"/>
      </c:scatterChart>
      <c:valAx>
        <c:axId val="910408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29878"/>
        <c:crossesAt val="0"/>
        <c:crossBetween val="midCat"/>
      </c:valAx>
      <c:valAx>
        <c:axId val="81829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408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