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42609"/>
        <c:axId val="55121037"/>
      </c:scatterChart>
      <c:valAx>
        <c:axId val="17742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037"/>
        <c:crossesAt val="0"/>
        <c:crossBetween val="midCat"/>
      </c:valAx>
      <c:valAx>
        <c:axId val="55121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05906"/>
        <c:axId val="26845785"/>
      </c:scatterChart>
      <c:valAx>
        <c:axId val="83605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785"/>
        <c:crossesAt val="0"/>
        <c:crossBetween val="midCat"/>
      </c:valAx>
      <c:valAx>
        <c:axId val="26845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