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7752789"/>
        <c:axId val="12764721"/>
      </c:barChart>
      <c:catAx>
        <c:axId val="7775278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764721"/>
        <c:auto val="1"/>
        <c:lblAlgn val="ctr"/>
        <c:lblOffset val="100"/>
        <c:noMultiLvlLbl val="0"/>
      </c:catAx>
      <c:valAx>
        <c:axId val="1276472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75278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6044688"/>
        <c:axId val="99585354"/>
      </c:scatterChart>
      <c:valAx>
        <c:axId val="46044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85354"/>
        <c:crossesAt val="0"/>
        <c:crossBetween val="midCat"/>
      </c:valAx>
      <c:valAx>
        <c:axId val="99585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446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