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857294"/>
        <c:axId val="20707830"/>
      </c:scatterChart>
      <c:valAx>
        <c:axId val="8385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830"/>
        <c:crossesAt val="0"/>
        <c:crossBetween val="midCat"/>
      </c:valAx>
      <c:valAx>
        <c:axId val="207078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2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251595"/>
        <c:axId val="17063998"/>
      </c:scatterChart>
      <c:valAx>
        <c:axId val="32251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998"/>
        <c:crossesAt val="0"/>
        <c:crossBetween val="midCat"/>
      </c:valAx>
      <c:valAx>
        <c:axId val="170639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50596"/>
        <c:axId val="80701625"/>
      </c:scatterChart>
      <c:valAx>
        <c:axId val="58505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625"/>
        <c:crossesAt val="0"/>
        <c:crossBetween val="midCat"/>
        <c:majorUnit val="10"/>
      </c:valAx>
      <c:valAx>
        <c:axId val="807016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965603"/>
        <c:axId val="53799133"/>
      </c:scatterChart>
      <c:valAx>
        <c:axId val="949656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133"/>
        <c:crossesAt val="0"/>
        <c:crossBetween val="midCat"/>
      </c:valAx>
      <c:valAx>
        <c:axId val="537991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164917"/>
        <c:axId val="15895483"/>
      </c:scatterChart>
      <c:valAx>
        <c:axId val="541649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483"/>
        <c:crossesAt val="0"/>
        <c:crossBetween val="midCat"/>
      </c:valAx>
      <c:valAx>
        <c:axId val="158954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