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204069"/>
        <c:axId val="74115919"/>
      </c:scatterChart>
      <c:valAx>
        <c:axId val="252040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919"/>
        <c:crossBetween val="midCat"/>
      </c:valAx>
      <c:valAx>
        <c:axId val="741159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0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322436"/>
        <c:axId val="12493724"/>
      </c:scatterChart>
      <c:valAx>
        <c:axId val="7332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724"/>
        <c:crossesAt val="0"/>
        <c:crossBetween val="midCat"/>
      </c:valAx>
      <c:valAx>
        <c:axId val="1249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