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819072"/>
        <c:axId val="66230832"/>
      </c:scatterChart>
      <c:valAx>
        <c:axId val="638190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832"/>
        <c:crossBetween val="midCat"/>
      </c:valAx>
      <c:valAx>
        <c:axId val="662308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0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83164"/>
        <c:axId val="84638264"/>
      </c:scatterChart>
      <c:valAx>
        <c:axId val="6548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264"/>
        <c:crossesAt val="0"/>
        <c:crossBetween val="midCat"/>
      </c:valAx>
      <c:valAx>
        <c:axId val="8463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