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2309"/>
        <c:axId val="81735413"/>
      </c:scatterChart>
      <c:valAx>
        <c:axId val="4523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413"/>
        <c:crossBetween val="midCat"/>
      </c:valAx>
      <c:valAx>
        <c:axId val="817354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69991"/>
        <c:axId val="2135074"/>
      </c:scatterChart>
      <c:valAx>
        <c:axId val="4146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74"/>
        <c:crossesAt val="0"/>
        <c:crossBetween val="midCat"/>
      </c:valAx>
      <c:valAx>
        <c:axId val="21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