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781138"/>
        <c:axId val="76866436"/>
      </c:scatterChart>
      <c:valAx>
        <c:axId val="407811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436"/>
        <c:crossBetween val="midCat"/>
      </c:valAx>
      <c:valAx>
        <c:axId val="768664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1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8118"/>
        <c:axId val="33561450"/>
      </c:scatterChart>
      <c:valAx>
        <c:axId val="132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450"/>
        <c:crossesAt val="0"/>
        <c:crossBetween val="midCat"/>
      </c:valAx>
      <c:valAx>
        <c:axId val="3356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