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96403"/>
        <c:axId val="37676870"/>
      </c:scatterChart>
      <c:valAx>
        <c:axId val="6609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70"/>
        <c:crossesAt val="0"/>
        <c:crossBetween val="midCat"/>
      </c:valAx>
      <c:valAx>
        <c:axId val="376768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4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96146"/>
        <c:axId val="73324926"/>
      </c:scatterChart>
      <c:valAx>
        <c:axId val="9819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26"/>
        <c:crossesAt val="0"/>
        <c:crossBetween val="midCat"/>
      </c:valAx>
      <c:valAx>
        <c:axId val="733249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902740"/>
        <c:axId val="96132900"/>
      </c:scatterChart>
      <c:valAx>
        <c:axId val="109027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900"/>
        <c:crossesAt val="0"/>
        <c:crossBetween val="midCat"/>
        <c:majorUnit val="10"/>
      </c:valAx>
      <c:valAx>
        <c:axId val="961329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862025"/>
        <c:axId val="13119984"/>
      </c:scatterChart>
      <c:valAx>
        <c:axId val="66862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84"/>
        <c:crossesAt val="0"/>
        <c:crossBetween val="midCat"/>
      </c:valAx>
      <c:valAx>
        <c:axId val="131199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976070"/>
        <c:axId val="79030868"/>
      </c:scatterChart>
      <c:valAx>
        <c:axId val="75976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868"/>
        <c:crossesAt val="0"/>
        <c:crossBetween val="midCat"/>
      </c:valAx>
      <c:valAx>
        <c:axId val="79030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