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161094"/>
        <c:axId val="97484017"/>
      </c:scatterChart>
      <c:valAx>
        <c:axId val="201610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4017"/>
        <c:crossBetween val="midCat"/>
      </c:valAx>
      <c:valAx>
        <c:axId val="974840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10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71927"/>
        <c:axId val="46232152"/>
      </c:scatterChart>
      <c:valAx>
        <c:axId val="1971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2152"/>
        <c:crossesAt val="0"/>
        <c:crossBetween val="midCat"/>
      </c:valAx>
      <c:valAx>
        <c:axId val="4623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9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