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73428"/>
        <c:axId val="85615095"/>
      </c:scatterChart>
      <c:valAx>
        <c:axId val="48973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95"/>
        <c:crossBetween val="midCat"/>
      </c:valAx>
      <c:valAx>
        <c:axId val="85615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17942"/>
        <c:axId val="68542786"/>
      </c:scatterChart>
      <c:valAx>
        <c:axId val="493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86"/>
        <c:crossesAt val="0"/>
        <c:crossBetween val="midCat"/>
      </c:valAx>
      <c:valAx>
        <c:axId val="685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